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band</t>
  </si>
  <si>
    <t xml:space="preserve">males</t>
  </si>
  <si>
    <t xml:space="preserve">mactual</t>
  </si>
  <si>
    <t xml:space="preserve">mtaxable</t>
  </si>
  <si>
    <t xml:space="preserve">mtax</t>
  </si>
  <si>
    <t xml:space="preserve">females</t>
  </si>
  <si>
    <t xml:space="preserve">factual</t>
  </si>
  <si>
    <t xml:space="preserve">ftaxable</t>
  </si>
  <si>
    <t xml:space="preserve">ftax</t>
  </si>
  <si>
    <t xml:space="preserve">year</t>
  </si>
  <si>
    <t xml:space="preserve">persons</t>
  </si>
  <si>
    <t xml:space="preserve">ptaxable</t>
  </si>
  <si>
    <t xml:space="preserve">pactual</t>
  </si>
  <si>
    <t xml:space="preserve">pta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E9" colorId="64" zoomScale="100" zoomScaleNormal="100" zoomScalePageLayoutView="100" workbookViewId="0">
      <selection pane="topLeft" activeCell="N41" activeCellId="0" sqref="N41"/>
    </sheetView>
  </sheetViews>
  <sheetFormatPr defaultColWidth="11.53515625" defaultRowHeight="12.75" zeroHeight="false" outlineLevelRow="0" outlineLevelCol="0"/>
  <cols>
    <col collapsed="false" customWidth="true" hidden="false" outlineLevel="0" max="14" min="1" style="0" width="10.99"/>
  </cols>
  <sheetData>
    <row r="1" customFormat="false" ht="1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</row>
    <row r="2" customFormat="false" ht="12.75" hidden="false" customHeight="true" outlineLevel="0" collapsed="false">
      <c r="A2" s="2" t="n">
        <v>0</v>
      </c>
      <c r="B2" s="2" t="n">
        <v>18757</v>
      </c>
      <c r="C2" s="2" t="n">
        <v>66</v>
      </c>
      <c r="D2" s="2" t="n">
        <v>58</v>
      </c>
      <c r="E2" s="2" t="n">
        <v>10</v>
      </c>
      <c r="F2" s="2" t="n">
        <v>15086</v>
      </c>
      <c r="G2" s="2" t="n">
        <v>50</v>
      </c>
      <c r="H2" s="2" t="n">
        <v>46</v>
      </c>
      <c r="I2" s="2" t="n">
        <v>8</v>
      </c>
      <c r="J2" s="2" t="n">
        <v>1995</v>
      </c>
      <c r="K2" s="2" t="n">
        <v>33843</v>
      </c>
      <c r="L2" s="2" t="n">
        <v>104</v>
      </c>
      <c r="M2" s="2" t="n">
        <v>116</v>
      </c>
      <c r="N2" s="2" t="n">
        <v>18</v>
      </c>
    </row>
    <row r="3" customFormat="false" ht="12.75" hidden="false" customHeight="true" outlineLevel="0" collapsed="false">
      <c r="A3" s="2" t="n">
        <v>5401</v>
      </c>
      <c r="B3" s="2" t="n">
        <v>46284</v>
      </c>
      <c r="C3" s="2" t="n">
        <v>331</v>
      </c>
      <c r="D3" s="2" t="n">
        <v>301</v>
      </c>
      <c r="E3" s="2" t="n">
        <v>9</v>
      </c>
      <c r="F3" s="2" t="n">
        <v>64193</v>
      </c>
      <c r="G3" s="2" t="n">
        <v>443</v>
      </c>
      <c r="H3" s="2" t="n">
        <v>420</v>
      </c>
      <c r="I3" s="2" t="n">
        <v>10</v>
      </c>
      <c r="K3" s="2" t="n">
        <v>110477</v>
      </c>
      <c r="L3" s="2" t="n">
        <v>721</v>
      </c>
      <c r="M3" s="2" t="n">
        <v>774</v>
      </c>
      <c r="N3" s="2" t="n">
        <v>19</v>
      </c>
    </row>
    <row r="4" customFormat="false" ht="12.75" hidden="false" customHeight="true" outlineLevel="0" collapsed="false">
      <c r="A4" s="2" t="n">
        <v>7000</v>
      </c>
      <c r="B4" s="2" t="n">
        <v>126032</v>
      </c>
      <c r="C4" s="2" t="n">
        <v>1097</v>
      </c>
      <c r="D4" s="2" t="n">
        <v>1018</v>
      </c>
      <c r="E4" s="2" t="n">
        <v>46</v>
      </c>
      <c r="F4" s="2" t="n">
        <v>167668</v>
      </c>
      <c r="G4" s="2" t="n">
        <v>1413</v>
      </c>
      <c r="H4" s="2" t="n">
        <v>1348</v>
      </c>
      <c r="I4" s="2" t="n">
        <v>61</v>
      </c>
      <c r="K4" s="2" t="n">
        <v>293700</v>
      </c>
      <c r="L4" s="2" t="n">
        <v>2366</v>
      </c>
      <c r="M4" s="2" t="n">
        <v>2510</v>
      </c>
      <c r="N4" s="2" t="n">
        <v>107</v>
      </c>
    </row>
    <row r="5" customFormat="false" ht="12.75" hidden="false" customHeight="true" outlineLevel="0" collapsed="false">
      <c r="A5" s="2" t="n">
        <v>9000</v>
      </c>
      <c r="B5" s="2" t="n">
        <v>194172</v>
      </c>
      <c r="C5" s="2" t="n">
        <v>2073</v>
      </c>
      <c r="D5" s="2" t="n">
        <v>1950</v>
      </c>
      <c r="E5" s="2" t="n">
        <v>119</v>
      </c>
      <c r="F5" s="2" t="n">
        <v>218935</v>
      </c>
      <c r="G5" s="2" t="n">
        <v>2291</v>
      </c>
      <c r="H5" s="2" t="n">
        <v>2197</v>
      </c>
      <c r="I5" s="2" t="n">
        <v>141</v>
      </c>
      <c r="K5" s="2" t="n">
        <v>413107</v>
      </c>
      <c r="L5" s="2" t="n">
        <v>4147</v>
      </c>
      <c r="M5" s="2" t="n">
        <v>4364</v>
      </c>
      <c r="N5" s="2" t="n">
        <v>260</v>
      </c>
    </row>
    <row r="6" customFormat="false" ht="12.75" hidden="false" customHeight="true" outlineLevel="0" collapsed="false">
      <c r="A6" s="2" t="n">
        <v>11000</v>
      </c>
      <c r="B6" s="2" t="n">
        <v>203699</v>
      </c>
      <c r="C6" s="2" t="n">
        <v>2596</v>
      </c>
      <c r="D6" s="2" t="n">
        <v>2446</v>
      </c>
      <c r="E6" s="2" t="n">
        <v>200</v>
      </c>
      <c r="F6" s="2" t="n">
        <v>247483</v>
      </c>
      <c r="G6" s="2" t="n">
        <v>3096</v>
      </c>
      <c r="H6" s="2" t="n">
        <v>2976</v>
      </c>
      <c r="I6" s="2" t="n">
        <v>237</v>
      </c>
      <c r="K6" s="2" t="n">
        <v>451182</v>
      </c>
      <c r="L6" s="2" t="n">
        <v>5422</v>
      </c>
      <c r="M6" s="2" t="n">
        <v>5692</v>
      </c>
      <c r="N6" s="2" t="n">
        <v>437</v>
      </c>
    </row>
    <row r="7" customFormat="false" ht="12.75" hidden="false" customHeight="true" outlineLevel="0" collapsed="false">
      <c r="A7" s="2" t="n">
        <v>13000</v>
      </c>
      <c r="B7" s="2" t="n">
        <v>193606</v>
      </c>
      <c r="C7" s="2" t="n">
        <v>2880</v>
      </c>
      <c r="D7" s="2" t="n">
        <v>2707</v>
      </c>
      <c r="E7" s="2" t="n">
        <v>286</v>
      </c>
      <c r="F7" s="2" t="n">
        <v>240321</v>
      </c>
      <c r="G7" s="2" t="n">
        <v>3495</v>
      </c>
      <c r="H7" s="2" t="n">
        <v>3360</v>
      </c>
      <c r="I7" s="2" t="n">
        <v>352</v>
      </c>
      <c r="K7" s="2" t="n">
        <v>433927</v>
      </c>
      <c r="L7" s="2" t="n">
        <v>6067</v>
      </c>
      <c r="M7" s="2" t="n">
        <v>6375</v>
      </c>
      <c r="N7" s="2" t="n">
        <v>638</v>
      </c>
    </row>
    <row r="8" customFormat="false" ht="12.75" hidden="false" customHeight="true" outlineLevel="0" collapsed="false">
      <c r="A8" s="2" t="n">
        <v>15000</v>
      </c>
      <c r="B8" s="2" t="n">
        <v>184608</v>
      </c>
      <c r="C8" s="2" t="n">
        <v>3130</v>
      </c>
      <c r="D8" s="2" t="n">
        <v>2952</v>
      </c>
      <c r="E8" s="2" t="n">
        <v>359</v>
      </c>
      <c r="F8" s="2" t="n">
        <v>234282</v>
      </c>
      <c r="G8" s="2" t="n">
        <v>3881</v>
      </c>
      <c r="H8" s="2" t="n">
        <v>3746</v>
      </c>
      <c r="I8" s="2" t="n">
        <v>440</v>
      </c>
      <c r="K8" s="2" t="n">
        <v>418890</v>
      </c>
      <c r="L8" s="2" t="n">
        <v>6698</v>
      </c>
      <c r="M8" s="2" t="n">
        <v>7011</v>
      </c>
      <c r="N8" s="2" t="n">
        <v>799</v>
      </c>
    </row>
    <row r="9" customFormat="false" ht="12.75" hidden="false" customHeight="true" outlineLevel="0" collapsed="false">
      <c r="A9" s="2" t="n">
        <v>17000</v>
      </c>
      <c r="B9" s="2" t="n">
        <v>185504</v>
      </c>
      <c r="C9" s="2" t="n">
        <v>3529</v>
      </c>
      <c r="D9" s="2" t="n">
        <v>3341</v>
      </c>
      <c r="E9" s="2" t="n">
        <v>440</v>
      </c>
      <c r="F9" s="2" t="n">
        <v>226574</v>
      </c>
      <c r="G9" s="2" t="n">
        <v>4217</v>
      </c>
      <c r="H9" s="2" t="n">
        <v>4078</v>
      </c>
      <c r="I9" s="2" t="n">
        <v>528</v>
      </c>
      <c r="K9" s="2" t="n">
        <v>412078</v>
      </c>
      <c r="L9" s="2" t="n">
        <v>7419</v>
      </c>
      <c r="M9" s="2" t="n">
        <v>7746</v>
      </c>
      <c r="N9" s="2" t="n">
        <v>968</v>
      </c>
    </row>
    <row r="10" customFormat="false" ht="12.75" hidden="false" customHeight="true" outlineLevel="0" collapsed="false">
      <c r="A10" s="2" t="n">
        <v>19000</v>
      </c>
      <c r="B10" s="2" t="n">
        <v>180355</v>
      </c>
      <c r="C10" s="2" t="n">
        <v>3774</v>
      </c>
      <c r="D10" s="2" t="n">
        <v>3588</v>
      </c>
      <c r="E10" s="2" t="n">
        <v>501</v>
      </c>
      <c r="F10" s="2" t="n">
        <v>206998</v>
      </c>
      <c r="G10" s="2" t="n">
        <v>4245</v>
      </c>
      <c r="H10" s="2" t="n">
        <v>4116</v>
      </c>
      <c r="I10" s="2" t="n">
        <v>575</v>
      </c>
      <c r="K10" s="2" t="n">
        <v>387353</v>
      </c>
      <c r="L10" s="2" t="n">
        <v>7704</v>
      </c>
      <c r="M10" s="2" t="n">
        <v>8019</v>
      </c>
      <c r="N10" s="2" t="n">
        <v>1076</v>
      </c>
    </row>
    <row r="11" customFormat="false" ht="12.75" hidden="false" customHeight="true" outlineLevel="0" collapsed="false">
      <c r="A11" s="2" t="n">
        <v>20701</v>
      </c>
      <c r="B11" s="2" t="n">
        <v>251899</v>
      </c>
      <c r="C11" s="2" t="n">
        <v>5759</v>
      </c>
      <c r="D11" s="2" t="n">
        <v>5504</v>
      </c>
      <c r="E11" s="2" t="n">
        <v>852</v>
      </c>
      <c r="F11" s="2" t="n">
        <v>274712</v>
      </c>
      <c r="G11" s="2" t="n">
        <v>6171</v>
      </c>
      <c r="H11" s="2" t="n">
        <v>5997</v>
      </c>
      <c r="I11" s="2" t="n">
        <v>934</v>
      </c>
      <c r="K11" s="2" t="n">
        <v>526611</v>
      </c>
      <c r="L11" s="2" t="n">
        <v>11501</v>
      </c>
      <c r="M11" s="2" t="n">
        <v>11930</v>
      </c>
      <c r="N11" s="2" t="n">
        <v>1786</v>
      </c>
    </row>
    <row r="12" customFormat="false" ht="12.75" hidden="false" customHeight="true" outlineLevel="0" collapsed="false">
      <c r="A12" s="2" t="n">
        <v>23000</v>
      </c>
      <c r="B12" s="2" t="n">
        <v>226694</v>
      </c>
      <c r="C12" s="2" t="n">
        <v>5673</v>
      </c>
      <c r="D12" s="2" t="n">
        <v>5441</v>
      </c>
      <c r="E12" s="2" t="n">
        <v>954</v>
      </c>
      <c r="F12" s="2" t="n">
        <v>221898</v>
      </c>
      <c r="G12" s="2" t="n">
        <v>5470</v>
      </c>
      <c r="H12" s="2" t="n">
        <v>5322</v>
      </c>
      <c r="I12" s="2" t="n">
        <v>939</v>
      </c>
      <c r="K12" s="2" t="n">
        <v>448592</v>
      </c>
      <c r="L12" s="2" t="n">
        <v>10763</v>
      </c>
      <c r="M12" s="2" t="n">
        <v>11143</v>
      </c>
      <c r="N12" s="2" t="n">
        <v>1893</v>
      </c>
    </row>
    <row r="13" customFormat="false" ht="12.75" hidden="false" customHeight="true" outlineLevel="0" collapsed="false">
      <c r="A13" s="2" t="n">
        <v>25000</v>
      </c>
      <c r="B13" s="2" t="n">
        <v>229880</v>
      </c>
      <c r="C13" s="2" t="n">
        <v>6217</v>
      </c>
      <c r="D13" s="2" t="n">
        <v>5976</v>
      </c>
      <c r="E13" s="2" t="n">
        <v>1133</v>
      </c>
      <c r="F13" s="2" t="n">
        <v>204681</v>
      </c>
      <c r="G13" s="2" t="n">
        <v>5466</v>
      </c>
      <c r="H13" s="2" t="n">
        <v>5318</v>
      </c>
      <c r="I13" s="2" t="n">
        <v>1013</v>
      </c>
      <c r="K13" s="2" t="n">
        <v>434561</v>
      </c>
      <c r="L13" s="2" t="n">
        <v>11294</v>
      </c>
      <c r="M13" s="2" t="n">
        <v>11683</v>
      </c>
      <c r="N13" s="2" t="n">
        <v>2146</v>
      </c>
    </row>
    <row r="14" customFormat="false" ht="12.75" hidden="false" customHeight="true" outlineLevel="0" collapsed="false">
      <c r="A14" s="2" t="n">
        <v>27000</v>
      </c>
      <c r="B14" s="2" t="n">
        <v>221103</v>
      </c>
      <c r="C14" s="2" t="n">
        <v>6432</v>
      </c>
      <c r="D14" s="2" t="n">
        <v>6189</v>
      </c>
      <c r="E14" s="2" t="n">
        <v>1244</v>
      </c>
      <c r="F14" s="2" t="n">
        <v>180244</v>
      </c>
      <c r="G14" s="2" t="n">
        <v>5179</v>
      </c>
      <c r="H14" s="2" t="n">
        <v>5042</v>
      </c>
      <c r="I14" s="2" t="n">
        <v>1015</v>
      </c>
      <c r="K14" s="2" t="n">
        <v>401347</v>
      </c>
      <c r="L14" s="2" t="n">
        <v>11231</v>
      </c>
      <c r="M14" s="2" t="n">
        <v>11611</v>
      </c>
      <c r="N14" s="2" t="n">
        <v>2259</v>
      </c>
    </row>
    <row r="15" customFormat="false" ht="12.75" hidden="false" customHeight="true" outlineLevel="0" collapsed="false">
      <c r="A15" s="2" t="n">
        <v>29000</v>
      </c>
      <c r="B15" s="2" t="n">
        <v>212649</v>
      </c>
      <c r="C15" s="2" t="n">
        <v>6622</v>
      </c>
      <c r="D15" s="2" t="n">
        <v>6378</v>
      </c>
      <c r="E15" s="2" t="n">
        <v>1347</v>
      </c>
      <c r="F15" s="2" t="n">
        <v>157215</v>
      </c>
      <c r="G15" s="2" t="n">
        <v>4842</v>
      </c>
      <c r="H15" s="2" t="n">
        <v>4713</v>
      </c>
      <c r="I15" s="2" t="n">
        <v>994</v>
      </c>
      <c r="K15" s="2" t="n">
        <v>369864</v>
      </c>
      <c r="L15" s="2" t="n">
        <v>11091</v>
      </c>
      <c r="M15" s="2" t="n">
        <v>11464</v>
      </c>
      <c r="N15" s="2" t="n">
        <v>2341</v>
      </c>
    </row>
    <row r="16" customFormat="false" ht="12.75" hidden="false" customHeight="true" outlineLevel="0" collapsed="false">
      <c r="A16" s="2" t="n">
        <v>31000</v>
      </c>
      <c r="B16" s="2" t="n">
        <v>203551</v>
      </c>
      <c r="C16" s="2" t="n">
        <v>6757</v>
      </c>
      <c r="D16" s="2" t="n">
        <v>6512</v>
      </c>
      <c r="E16" s="2" t="n">
        <v>1431</v>
      </c>
      <c r="F16" s="2" t="n">
        <v>137296</v>
      </c>
      <c r="G16" s="2" t="n">
        <v>4513</v>
      </c>
      <c r="H16" s="2" t="n">
        <v>4390</v>
      </c>
      <c r="I16" s="2" t="n">
        <v>961</v>
      </c>
      <c r="K16" s="2" t="n">
        <v>340847</v>
      </c>
      <c r="L16" s="2" t="n">
        <v>10902</v>
      </c>
      <c r="M16" s="2" t="n">
        <v>11270</v>
      </c>
      <c r="N16" s="2" t="n">
        <v>2392</v>
      </c>
    </row>
    <row r="17" customFormat="false" ht="12.75" hidden="false" customHeight="true" outlineLevel="0" collapsed="false">
      <c r="A17" s="2" t="n">
        <v>33000</v>
      </c>
      <c r="B17" s="2" t="n">
        <v>194303</v>
      </c>
      <c r="C17" s="2" t="n">
        <v>6851</v>
      </c>
      <c r="D17" s="2" t="n">
        <v>6605</v>
      </c>
      <c r="E17" s="2" t="n">
        <v>1500</v>
      </c>
      <c r="F17" s="2" t="n">
        <v>116772</v>
      </c>
      <c r="G17" s="2" t="n">
        <v>4082</v>
      </c>
      <c r="H17" s="2" t="n">
        <v>3967</v>
      </c>
      <c r="I17" s="2" t="n">
        <v>894</v>
      </c>
      <c r="K17" s="2" t="n">
        <v>311075</v>
      </c>
      <c r="L17" s="2" t="n">
        <v>10572</v>
      </c>
      <c r="M17" s="2" t="n">
        <v>10933</v>
      </c>
      <c r="N17" s="2" t="n">
        <v>2394</v>
      </c>
    </row>
    <row r="18" customFormat="false" ht="12.75" hidden="false" customHeight="true" outlineLevel="0" collapsed="false">
      <c r="A18" s="2" t="n">
        <v>35000</v>
      </c>
      <c r="B18" s="2" t="n">
        <v>280595</v>
      </c>
      <c r="C18" s="2" t="n">
        <v>10626</v>
      </c>
      <c r="D18" s="2" t="n">
        <v>10243</v>
      </c>
      <c r="E18" s="2" t="n">
        <v>2399</v>
      </c>
      <c r="F18" s="2" t="n">
        <v>156437</v>
      </c>
      <c r="G18" s="2" t="n">
        <v>5879</v>
      </c>
      <c r="H18" s="2" t="n">
        <v>5710</v>
      </c>
      <c r="I18" s="2" t="n">
        <v>1317</v>
      </c>
      <c r="K18" s="2" t="n">
        <v>437032</v>
      </c>
      <c r="L18" s="2" t="n">
        <v>15953</v>
      </c>
      <c r="M18" s="2" t="n">
        <v>16505</v>
      </c>
      <c r="N18" s="2" t="n">
        <v>3716</v>
      </c>
    </row>
    <row r="19" customFormat="false" ht="12.75" hidden="false" customHeight="true" outlineLevel="0" collapsed="false">
      <c r="A19" s="2" t="n">
        <v>38001</v>
      </c>
      <c r="B19" s="2" t="n">
        <v>166373</v>
      </c>
      <c r="C19" s="2" t="n">
        <v>6726</v>
      </c>
      <c r="D19" s="2" t="n">
        <v>6485</v>
      </c>
      <c r="E19" s="2" t="n">
        <v>1579</v>
      </c>
      <c r="F19" s="2" t="n">
        <v>85913</v>
      </c>
      <c r="G19" s="2" t="n">
        <v>3454</v>
      </c>
      <c r="H19" s="2" t="n">
        <v>3347</v>
      </c>
      <c r="I19" s="2" t="n">
        <v>801</v>
      </c>
      <c r="K19" s="2" t="n">
        <v>252286</v>
      </c>
      <c r="L19" s="2" t="n">
        <v>9832</v>
      </c>
      <c r="M19" s="2" t="n">
        <v>10180</v>
      </c>
      <c r="N19" s="2" t="n">
        <v>2380</v>
      </c>
    </row>
    <row r="20" customFormat="false" ht="12.75" hidden="false" customHeight="true" outlineLevel="0" collapsed="false">
      <c r="A20" s="2" t="n">
        <v>40000</v>
      </c>
      <c r="B20" s="2" t="n">
        <v>339754</v>
      </c>
      <c r="C20" s="2" t="n">
        <v>14911</v>
      </c>
      <c r="D20" s="2" t="n">
        <v>14394</v>
      </c>
      <c r="E20" s="2" t="n">
        <v>3723</v>
      </c>
      <c r="F20" s="2" t="n">
        <v>157225</v>
      </c>
      <c r="G20" s="2" t="n">
        <v>6860</v>
      </c>
      <c r="H20" s="2" t="n">
        <v>6645</v>
      </c>
      <c r="I20" s="2" t="n">
        <v>1685</v>
      </c>
      <c r="K20" s="2" t="n">
        <v>496979</v>
      </c>
      <c r="L20" s="2" t="n">
        <v>21039</v>
      </c>
      <c r="M20" s="2" t="n">
        <v>21771</v>
      </c>
      <c r="N20" s="2" t="n">
        <v>5408</v>
      </c>
    </row>
    <row r="21" customFormat="false" ht="12.75" hidden="false" customHeight="true" outlineLevel="0" collapsed="false">
      <c r="A21" s="2" t="n">
        <v>45000</v>
      </c>
      <c r="B21" s="2" t="n">
        <v>246892</v>
      </c>
      <c r="C21" s="2" t="n">
        <v>12111</v>
      </c>
      <c r="D21" s="2" t="n">
        <v>11696</v>
      </c>
      <c r="E21" s="2" t="n">
        <v>3219</v>
      </c>
      <c r="F21" s="2" t="n">
        <v>87962</v>
      </c>
      <c r="G21" s="2" t="n">
        <v>4296</v>
      </c>
      <c r="H21" s="2" t="n">
        <v>4162</v>
      </c>
      <c r="I21" s="2" t="n">
        <v>1104</v>
      </c>
      <c r="K21" s="2" t="n">
        <v>334854</v>
      </c>
      <c r="L21" s="2" t="n">
        <v>15858</v>
      </c>
      <c r="M21" s="2" t="n">
        <v>16407</v>
      </c>
      <c r="N21" s="2" t="n">
        <v>4323</v>
      </c>
    </row>
    <row r="22" customFormat="false" ht="12.75" hidden="false" customHeight="true" outlineLevel="0" collapsed="false">
      <c r="A22" s="2" t="n">
        <v>50001</v>
      </c>
      <c r="B22" s="2" t="n">
        <v>292634</v>
      </c>
      <c r="C22" s="2" t="n">
        <v>16487</v>
      </c>
      <c r="D22" s="2" t="n">
        <v>15922</v>
      </c>
      <c r="E22" s="2" t="n">
        <v>4701</v>
      </c>
      <c r="F22" s="2" t="n">
        <v>80689</v>
      </c>
      <c r="G22" s="2" t="n">
        <v>4511</v>
      </c>
      <c r="H22" s="2" t="n">
        <v>4370</v>
      </c>
      <c r="I22" s="2" t="n">
        <v>1203</v>
      </c>
      <c r="K22" s="2" t="n">
        <v>373323</v>
      </c>
      <c r="L22" s="2" t="n">
        <v>20292</v>
      </c>
      <c r="M22" s="2" t="n">
        <v>20998</v>
      </c>
      <c r="N22" s="2" t="n">
        <v>5904</v>
      </c>
    </row>
    <row r="23" customFormat="false" ht="12.75" hidden="false" customHeight="true" outlineLevel="0" collapsed="false">
      <c r="A23" s="2" t="n">
        <v>60000</v>
      </c>
      <c r="B23" s="2" t="n">
        <v>148851</v>
      </c>
      <c r="C23" s="2" t="n">
        <v>9940</v>
      </c>
      <c r="D23" s="2" t="n">
        <v>9599</v>
      </c>
      <c r="E23" s="2" t="n">
        <v>3038</v>
      </c>
      <c r="F23" s="2" t="n">
        <v>34103</v>
      </c>
      <c r="G23" s="2" t="n">
        <v>2269</v>
      </c>
      <c r="H23" s="2" t="n">
        <v>2197</v>
      </c>
      <c r="I23" s="2" t="n">
        <v>624</v>
      </c>
      <c r="K23" s="2" t="n">
        <v>182954</v>
      </c>
      <c r="L23" s="2" t="n">
        <v>11796</v>
      </c>
      <c r="M23" s="2" t="n">
        <v>12209</v>
      </c>
      <c r="N23" s="2" t="n">
        <v>3662</v>
      </c>
    </row>
    <row r="24" customFormat="false" ht="12.75" hidden="false" customHeight="true" outlineLevel="0" collapsed="false">
      <c r="A24" s="2" t="n">
        <v>70000</v>
      </c>
      <c r="B24" s="2" t="n">
        <v>80036</v>
      </c>
      <c r="C24" s="2" t="n">
        <v>6191</v>
      </c>
      <c r="D24" s="2" t="n">
        <v>5965</v>
      </c>
      <c r="E24" s="2" t="n">
        <v>1956</v>
      </c>
      <c r="F24" s="2" t="n">
        <v>17699</v>
      </c>
      <c r="G24" s="2" t="n">
        <v>1363</v>
      </c>
      <c r="H24" s="2" t="n">
        <v>1318</v>
      </c>
      <c r="I24" s="2" t="n">
        <v>376</v>
      </c>
      <c r="K24" s="2" t="n">
        <v>97735</v>
      </c>
      <c r="L24" s="2" t="n">
        <v>7283</v>
      </c>
      <c r="M24" s="2" t="n">
        <v>7554</v>
      </c>
      <c r="N24" s="2" t="n">
        <v>2332</v>
      </c>
    </row>
    <row r="25" customFormat="false" ht="12.75" hidden="false" customHeight="true" outlineLevel="0" collapsed="false">
      <c r="A25" s="2" t="n">
        <v>80000</v>
      </c>
      <c r="B25" s="2" t="n">
        <v>46755</v>
      </c>
      <c r="C25" s="2" t="n">
        <v>4110</v>
      </c>
      <c r="D25" s="2" t="n">
        <v>3954</v>
      </c>
      <c r="E25" s="2" t="n">
        <v>1329</v>
      </c>
      <c r="F25" s="2" t="n">
        <v>10709</v>
      </c>
      <c r="G25" s="2" t="n">
        <v>936</v>
      </c>
      <c r="H25" s="2" t="n">
        <v>906</v>
      </c>
      <c r="I25" s="2" t="n">
        <v>257</v>
      </c>
      <c r="K25" s="2" t="n">
        <v>57464</v>
      </c>
      <c r="L25" s="2" t="n">
        <v>4860</v>
      </c>
      <c r="M25" s="2" t="n">
        <v>5046</v>
      </c>
      <c r="N25" s="2" t="n">
        <v>1586</v>
      </c>
    </row>
    <row r="26" customFormat="false" ht="12.75" hidden="false" customHeight="true" outlineLevel="0" collapsed="false">
      <c r="A26" s="2" t="n">
        <v>90000</v>
      </c>
      <c r="B26" s="2" t="n">
        <v>28705</v>
      </c>
      <c r="C26" s="2" t="n">
        <v>2831</v>
      </c>
      <c r="D26" s="2" t="n">
        <v>2716</v>
      </c>
      <c r="E26" s="2" t="n">
        <v>925</v>
      </c>
      <c r="F26" s="2" t="n">
        <v>6807</v>
      </c>
      <c r="G26" s="2" t="n">
        <v>667</v>
      </c>
      <c r="H26" s="2" t="n">
        <v>645</v>
      </c>
      <c r="I26" s="2" t="n">
        <v>182</v>
      </c>
      <c r="K26" s="2" t="n">
        <v>35512</v>
      </c>
      <c r="L26" s="2" t="n">
        <v>3361</v>
      </c>
      <c r="M26" s="2" t="n">
        <v>3498</v>
      </c>
      <c r="N26" s="2" t="n">
        <v>1107</v>
      </c>
    </row>
    <row r="27" customFormat="false" ht="12.75" hidden="false" customHeight="true" outlineLevel="0" collapsed="false">
      <c r="A27" s="2" t="n">
        <v>100000</v>
      </c>
      <c r="B27" s="2" t="n">
        <v>71568</v>
      </c>
      <c r="C27" s="2" t="n">
        <v>9791</v>
      </c>
      <c r="D27" s="2" t="n">
        <v>9362</v>
      </c>
      <c r="E27" s="2" t="n">
        <v>3281</v>
      </c>
      <c r="F27" s="2" t="n">
        <v>17200</v>
      </c>
      <c r="G27" s="2" t="n">
        <v>2313</v>
      </c>
      <c r="H27" s="2" t="n">
        <v>2242</v>
      </c>
      <c r="I27" s="2" t="n">
        <v>622</v>
      </c>
      <c r="K27" s="2" t="n">
        <v>88768</v>
      </c>
      <c r="L27" s="2" t="n">
        <v>11604</v>
      </c>
      <c r="M27" s="2" t="n">
        <v>12104</v>
      </c>
      <c r="N27" s="2" t="n">
        <v>3903</v>
      </c>
    </row>
    <row r="28" customFormat="false" ht="12.75" hidden="false" customHeight="true" outlineLevel="0" collapsed="false">
      <c r="A28" s="2" t="n">
        <v>200000</v>
      </c>
      <c r="B28" s="2" t="n">
        <v>10344</v>
      </c>
      <c r="C28" s="2" t="n">
        <v>2599</v>
      </c>
      <c r="D28" s="2" t="n">
        <v>2469</v>
      </c>
      <c r="E28" s="2" t="n">
        <v>889</v>
      </c>
      <c r="F28" s="2" t="n">
        <v>2245</v>
      </c>
      <c r="G28" s="2" t="n">
        <v>553</v>
      </c>
      <c r="H28" s="2" t="n">
        <v>536</v>
      </c>
      <c r="I28" s="2" t="n">
        <v>142</v>
      </c>
      <c r="K28" s="2" t="n">
        <v>12589</v>
      </c>
      <c r="L28" s="2" t="n">
        <v>3005</v>
      </c>
      <c r="M28" s="2" t="n">
        <v>3152</v>
      </c>
      <c r="N28" s="2" t="n">
        <v>1031</v>
      </c>
    </row>
    <row r="29" customFormat="false" ht="12.75" hidden="false" customHeight="true" outlineLevel="0" collapsed="false">
      <c r="A29" s="2" t="n">
        <v>300000</v>
      </c>
      <c r="B29" s="2" t="n">
        <v>3326</v>
      </c>
      <c r="C29" s="2" t="n">
        <v>1196</v>
      </c>
      <c r="D29" s="2" t="n">
        <v>1141</v>
      </c>
      <c r="E29" s="2" t="n">
        <v>406</v>
      </c>
      <c r="F29" s="2" t="n">
        <v>749</v>
      </c>
      <c r="G29" s="2" t="n">
        <v>264</v>
      </c>
      <c r="H29" s="2" t="n">
        <v>257</v>
      </c>
      <c r="I29" s="2" t="n">
        <v>64</v>
      </c>
      <c r="K29" s="2" t="n">
        <v>4075</v>
      </c>
      <c r="L29" s="2" t="n">
        <v>1398</v>
      </c>
      <c r="M29" s="2" t="n">
        <v>1460</v>
      </c>
      <c r="N29" s="2" t="n">
        <v>470</v>
      </c>
    </row>
    <row r="30" customFormat="false" ht="12.75" hidden="false" customHeight="true" outlineLevel="0" collapsed="false">
      <c r="A30" s="2" t="n">
        <v>400000</v>
      </c>
      <c r="B30" s="2" t="n">
        <v>1367</v>
      </c>
      <c r="C30" s="2" t="n">
        <v>634</v>
      </c>
      <c r="D30" s="2" t="n">
        <v>606</v>
      </c>
      <c r="E30" s="2" t="n">
        <v>204</v>
      </c>
      <c r="F30" s="2" t="n">
        <v>347</v>
      </c>
      <c r="G30" s="2" t="n">
        <v>158</v>
      </c>
      <c r="H30" s="2" t="n">
        <v>154</v>
      </c>
      <c r="I30" s="2" t="n">
        <v>37</v>
      </c>
      <c r="K30" s="2" t="n">
        <v>1714</v>
      </c>
      <c r="L30" s="2" t="n">
        <v>760</v>
      </c>
      <c r="M30" s="2" t="n">
        <v>792</v>
      </c>
      <c r="N30" s="2" t="n">
        <v>241</v>
      </c>
    </row>
    <row r="31" customFormat="false" ht="12.75" hidden="false" customHeight="true" outlineLevel="0" collapsed="false">
      <c r="A31" s="2" t="n">
        <v>500000</v>
      </c>
      <c r="B31" s="2" t="n">
        <v>1765</v>
      </c>
      <c r="C31" s="2" t="n">
        <v>1223</v>
      </c>
      <c r="D31" s="2" t="n">
        <v>1165</v>
      </c>
      <c r="E31" s="2" t="n">
        <v>361</v>
      </c>
      <c r="F31" s="2" t="n">
        <v>445</v>
      </c>
      <c r="G31" s="2" t="n">
        <v>312</v>
      </c>
      <c r="H31" s="2" t="n">
        <v>302</v>
      </c>
      <c r="I31" s="2" t="n">
        <v>66</v>
      </c>
      <c r="K31" s="2" t="n">
        <v>2210</v>
      </c>
      <c r="L31" s="2" t="n">
        <v>1467</v>
      </c>
      <c r="M31" s="2" t="n">
        <v>1535</v>
      </c>
      <c r="N31" s="2" t="n">
        <v>427</v>
      </c>
    </row>
    <row r="32" customFormat="false" ht="12.75" hidden="false" customHeight="true" outlineLevel="0" collapsed="false">
      <c r="A32" s="2" t="n">
        <v>1000000</v>
      </c>
      <c r="B32" s="2" t="n">
        <v>528</v>
      </c>
      <c r="C32" s="2" t="n">
        <v>1033</v>
      </c>
      <c r="D32" s="2" t="n">
        <v>984</v>
      </c>
      <c r="E32" s="2" t="n">
        <v>236</v>
      </c>
      <c r="F32" s="2" t="n">
        <v>145</v>
      </c>
      <c r="G32" s="2" t="n">
        <v>294</v>
      </c>
      <c r="H32" s="2" t="n">
        <v>286</v>
      </c>
      <c r="I32" s="2" t="n">
        <v>58</v>
      </c>
      <c r="K32" s="2" t="n">
        <v>517</v>
      </c>
      <c r="L32" s="2" t="n">
        <v>689</v>
      </c>
      <c r="M32" s="2" t="n">
        <f aca="false">689+152</f>
        <v>841</v>
      </c>
      <c r="N32" s="2" t="n">
        <v>176</v>
      </c>
    </row>
    <row r="33" customFormat="false" ht="12.75" hidden="false" customHeight="true" outlineLevel="0" collapsed="false">
      <c r="A33" s="2" t="n">
        <v>2000000</v>
      </c>
      <c r="K33" s="3" t="n">
        <v>176</v>
      </c>
      <c r="L33" s="2" t="n">
        <v>731</v>
      </c>
      <c r="M33" s="2" t="n">
        <f aca="false">731+206</f>
        <v>937</v>
      </c>
      <c r="N33" s="2" t="n">
        <v>146</v>
      </c>
    </row>
    <row r="35" customFormat="false" ht="12.75" hidden="false" customHeight="true" outlineLevel="0" collapsed="false">
      <c r="L35" s="4"/>
      <c r="M35" s="4"/>
    </row>
    <row r="36" customFormat="false" ht="12.75" hidden="false" customHeight="true" outlineLevel="0" collapsed="false">
      <c r="L36" s="4"/>
      <c r="M36" s="4"/>
    </row>
    <row r="37" customFormat="false" ht="12.75" hidden="false" customHeight="true" outlineLevel="0" collapsed="false">
      <c r="L37" s="4"/>
      <c r="M37" s="4"/>
    </row>
    <row r="38" customFormat="false" ht="12.75" hidden="false" customHeight="true" outlineLevel="0" collapsed="false">
      <c r="L38" s="4"/>
      <c r="M38" s="4"/>
    </row>
    <row r="39" customFormat="false" ht="12.75" hidden="false" customHeight="true" outlineLevel="0" collapsed="false">
      <c r="L39" s="4"/>
      <c r="M39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